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第３表　決算収支の推移</t>
  </si>
  <si>
    <t xml:space="preserve">     （単位：千円）</t>
  </si>
  <si>
    <t xml:space="preserve">               年　度
  区　分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General"/>
    <numFmt numFmtId="167" formatCode="[$-409]#,##0_);[RED]\(#,##0\)"/>
    <numFmt numFmtId="168" formatCode="[$-409]#,##0"/>
  </numFmts>
  <fonts count="2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5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7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438</c:v>
                </c:pt>
                <c:pt idx="1">
                  <c:v>436</c:v>
                </c:pt>
                <c:pt idx="2">
                  <c:v>368</c:v>
                </c:pt>
                <c:pt idx="3">
                  <c:v>411</c:v>
                </c:pt>
                <c:pt idx="4">
                  <c:v>586</c:v>
                </c:pt>
                <c:pt idx="5">
                  <c:v>532</c:v>
                </c:pt>
                <c:pt idx="6">
                  <c:v>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88</c:v>
                </c:pt>
                <c:pt idx="1">
                  <c:v>73</c:v>
                </c:pt>
                <c:pt idx="2">
                  <c:v>46</c:v>
                </c:pt>
                <c:pt idx="3">
                  <c:v>78</c:v>
                </c:pt>
                <c:pt idx="4">
                  <c:v>194</c:v>
                </c:pt>
                <c:pt idx="5">
                  <c:v>34</c:v>
                </c:pt>
                <c:pt idx="6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28</c:v>
                </c:pt>
                <c:pt idx="1">
                  <c:v>-76</c:v>
                </c:pt>
                <c:pt idx="2">
                  <c:v>-113</c:v>
                </c:pt>
                <c:pt idx="3">
                  <c:v>-37</c:v>
                </c:pt>
                <c:pt idx="4">
                  <c:v>-19</c:v>
                </c:pt>
                <c:pt idx="5">
                  <c:v>-89</c:v>
                </c:pt>
                <c:pt idx="6">
                  <c:v>-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63</c:v>
                </c:pt>
                <c:pt idx="1">
                  <c:v>115</c:v>
                </c:pt>
                <c:pt idx="2">
                  <c:v>49</c:v>
                </c:pt>
                <c:pt idx="3">
                  <c:v>159</c:v>
                </c:pt>
                <c:pt idx="4">
                  <c:v>308</c:v>
                </c:pt>
                <c:pt idx="5">
                  <c:v>95</c:v>
                </c:pt>
                <c:pt idx="6">
                  <c:v>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05</c:v>
                </c:pt>
                <c:pt idx="1">
                  <c:v>-136</c:v>
                </c:pt>
                <c:pt idx="2">
                  <c:v>-211</c:v>
                </c:pt>
                <c:pt idx="3">
                  <c:v>-99</c:v>
                </c:pt>
                <c:pt idx="4">
                  <c:v>-34</c:v>
                </c:pt>
                <c:pt idx="5">
                  <c:v>-74</c:v>
                </c:pt>
                <c:pt idx="6">
                  <c:v>-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4016"/>
        <c:axId val="25015582"/>
      </c:lineChart>
      <c:catAx>
        <c:axId val="5830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15582"/>
        <c:crossesAt val="0"/>
        <c:auto val="1"/>
        <c:lblAlgn val="ctr"/>
        <c:lblOffset val="100"/>
        <c:noMultiLvlLbl val="0"/>
      </c:catAx>
      <c:valAx>
        <c:axId val="2501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0401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5" min="19" style="1" width="8.69"/>
    <col collapsed="false" customWidth="false" hidden="false" outlineLevel="0" max="257" min="26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43834909</v>
      </c>
      <c r="E5" s="15" t="n">
        <v>59</v>
      </c>
      <c r="F5" s="15" t="n">
        <v>43591129</v>
      </c>
      <c r="G5" s="15" t="n">
        <v>59</v>
      </c>
      <c r="H5" s="15" t="n">
        <v>36841193</v>
      </c>
      <c r="I5" s="15" t="n">
        <v>59</v>
      </c>
      <c r="J5" s="15" t="n">
        <v>41148069</v>
      </c>
      <c r="K5" s="15" t="n">
        <v>59</v>
      </c>
      <c r="L5" s="15" t="n">
        <v>58604302</v>
      </c>
      <c r="M5" s="15" t="n">
        <v>59</v>
      </c>
      <c r="N5" s="15" t="n">
        <v>53153825</v>
      </c>
      <c r="O5" s="16" t="n">
        <v>59</v>
      </c>
      <c r="P5" s="17" t="n">
        <v>46044453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43834909</v>
      </c>
      <c r="E7" s="15" t="n">
        <v>59</v>
      </c>
      <c r="F7" s="15" t="n">
        <v>43591129</v>
      </c>
      <c r="G7" s="15" t="n">
        <v>59</v>
      </c>
      <c r="H7" s="15" t="n">
        <v>36841193</v>
      </c>
      <c r="I7" s="15" t="n">
        <v>59</v>
      </c>
      <c r="J7" s="15" t="n">
        <v>41148069</v>
      </c>
      <c r="K7" s="15" t="n">
        <v>59</v>
      </c>
      <c r="L7" s="15" t="n">
        <v>58604302</v>
      </c>
      <c r="M7" s="15" t="n">
        <v>59</v>
      </c>
      <c r="N7" s="15" t="n">
        <v>53153825</v>
      </c>
      <c r="O7" s="16" t="n">
        <v>59</v>
      </c>
      <c r="P7" s="17" t="n">
        <v>46044453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35</v>
      </c>
      <c r="D8" s="15" t="n">
        <v>8750525</v>
      </c>
      <c r="E8" s="15" t="n">
        <v>27</v>
      </c>
      <c r="F8" s="15" t="n">
        <v>7346348</v>
      </c>
      <c r="G8" s="15" t="n">
        <v>29</v>
      </c>
      <c r="H8" s="15" t="n">
        <v>4562698</v>
      </c>
      <c r="I8" s="15" t="n">
        <v>35</v>
      </c>
      <c r="J8" s="15" t="n">
        <v>7762432</v>
      </c>
      <c r="K8" s="15" t="n">
        <v>41</v>
      </c>
      <c r="L8" s="15" t="n">
        <v>19394088</v>
      </c>
      <c r="M8" s="15" t="n">
        <v>27</v>
      </c>
      <c r="N8" s="15" t="n">
        <v>3424265</v>
      </c>
      <c r="O8" s="16" t="n">
        <v>25</v>
      </c>
      <c r="P8" s="18" t="n">
        <v>2307031</v>
      </c>
    </row>
    <row r="9" customFormat="false" ht="18.6" hidden="false" customHeight="true" outlineLevel="0" collapsed="false">
      <c r="A9" s="13"/>
      <c r="B9" s="14" t="s">
        <v>13</v>
      </c>
      <c r="C9" s="15" t="n">
        <v>24</v>
      </c>
      <c r="D9" s="15" t="n">
        <v>-2799498</v>
      </c>
      <c r="E9" s="15" t="n">
        <v>32</v>
      </c>
      <c r="F9" s="15" t="n">
        <v>-7590128</v>
      </c>
      <c r="G9" s="15" t="n">
        <v>30</v>
      </c>
      <c r="H9" s="15" t="n">
        <v>-11312633</v>
      </c>
      <c r="I9" s="15" t="n">
        <v>24</v>
      </c>
      <c r="J9" s="15" t="n">
        <v>-3679950</v>
      </c>
      <c r="K9" s="15" t="n">
        <v>18</v>
      </c>
      <c r="L9" s="15" t="n">
        <v>-1937855</v>
      </c>
      <c r="M9" s="15" t="n">
        <v>32</v>
      </c>
      <c r="N9" s="15" t="n">
        <v>-8874489</v>
      </c>
      <c r="O9" s="16" t="n">
        <v>34</v>
      </c>
      <c r="P9" s="17" t="n">
        <v>-9415603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5951027</v>
      </c>
      <c r="E10" s="15" t="n">
        <v>59</v>
      </c>
      <c r="F10" s="15" t="n">
        <v>-243780</v>
      </c>
      <c r="G10" s="15" t="n">
        <v>59</v>
      </c>
      <c r="H10" s="15" t="n">
        <v>-6749935</v>
      </c>
      <c r="I10" s="15" t="n">
        <v>59</v>
      </c>
      <c r="J10" s="15" t="n">
        <v>4082482</v>
      </c>
      <c r="K10" s="15" t="n">
        <v>59</v>
      </c>
      <c r="L10" s="15" t="n">
        <v>17456233</v>
      </c>
      <c r="M10" s="15" t="n">
        <v>59</v>
      </c>
      <c r="N10" s="15" t="n">
        <v>-5450224</v>
      </c>
      <c r="O10" s="16" t="n">
        <v>59</v>
      </c>
      <c r="P10" s="17" t="n">
        <v>-7108572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26</v>
      </c>
      <c r="D11" s="15" t="n">
        <v>6334421</v>
      </c>
      <c r="E11" s="15" t="n">
        <v>27</v>
      </c>
      <c r="F11" s="15" t="n">
        <v>11470661</v>
      </c>
      <c r="G11" s="15" t="n">
        <v>17</v>
      </c>
      <c r="H11" s="15" t="n">
        <v>4902447</v>
      </c>
      <c r="I11" s="15" t="n">
        <v>36</v>
      </c>
      <c r="J11" s="15" t="n">
        <v>15906180</v>
      </c>
      <c r="K11" s="15" t="n">
        <v>49</v>
      </c>
      <c r="L11" s="15" t="n">
        <v>30759077</v>
      </c>
      <c r="M11" s="15" t="n">
        <v>34</v>
      </c>
      <c r="N11" s="15" t="n">
        <v>9496376</v>
      </c>
      <c r="O11" s="16" t="n">
        <v>22</v>
      </c>
      <c r="P11" s="17" t="n">
        <v>5943894</v>
      </c>
    </row>
    <row r="12" customFormat="false" ht="18.6" hidden="false" customHeight="true" outlineLevel="0" collapsed="false">
      <c r="A12" s="19"/>
      <c r="B12" s="14" t="s">
        <v>13</v>
      </c>
      <c r="C12" s="15" t="n">
        <v>33</v>
      </c>
      <c r="D12" s="15" t="n">
        <v>-10486066</v>
      </c>
      <c r="E12" s="15" t="n">
        <v>32</v>
      </c>
      <c r="F12" s="15" t="n">
        <v>-13648519</v>
      </c>
      <c r="G12" s="15" t="n">
        <v>42</v>
      </c>
      <c r="H12" s="15" t="n">
        <v>-21079743</v>
      </c>
      <c r="I12" s="15" t="n">
        <v>23</v>
      </c>
      <c r="J12" s="15" t="n">
        <v>-9897364</v>
      </c>
      <c r="K12" s="15" t="n">
        <v>10</v>
      </c>
      <c r="L12" s="15" t="n">
        <v>-3390390</v>
      </c>
      <c r="M12" s="15" t="n">
        <v>25</v>
      </c>
      <c r="N12" s="15" t="n">
        <v>-7395912</v>
      </c>
      <c r="O12" s="16" t="n">
        <v>37</v>
      </c>
      <c r="P12" s="17" t="n">
        <v>-14563237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4151645</v>
      </c>
      <c r="E13" s="21" t="n">
        <v>59</v>
      </c>
      <c r="F13" s="21" t="n">
        <v>-2177858</v>
      </c>
      <c r="G13" s="21" t="n">
        <v>59</v>
      </c>
      <c r="H13" s="21" t="n">
        <v>-16177296</v>
      </c>
      <c r="I13" s="21" t="n">
        <v>59</v>
      </c>
      <c r="J13" s="21" t="n">
        <v>6008816</v>
      </c>
      <c r="K13" s="21" t="n">
        <v>59</v>
      </c>
      <c r="L13" s="21" t="n">
        <v>27368687</v>
      </c>
      <c r="M13" s="21" t="n">
        <v>59</v>
      </c>
      <c r="N13" s="21" t="n">
        <v>2100464</v>
      </c>
      <c r="O13" s="22" t="n">
        <v>59</v>
      </c>
      <c r="P13" s="23" t="n">
        <v>-8619343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tr">
        <f aca="false">C3</f>
        <v>H29</v>
      </c>
      <c r="T17" s="26" t="str">
        <f aca="false">E3</f>
        <v>H30</v>
      </c>
      <c r="U17" s="26" t="str">
        <f aca="false">G3</f>
        <v>R元</v>
      </c>
      <c r="V17" s="26" t="str">
        <f aca="false">I3</f>
        <v>R2</v>
      </c>
      <c r="W17" s="26" t="str">
        <f aca="false">K3</f>
        <v>R3</v>
      </c>
      <c r="X17" s="26" t="str">
        <f aca="false">M3</f>
        <v>R4</v>
      </c>
      <c r="Y17" s="26" t="str">
        <f aca="false">O3</f>
        <v>R5</v>
      </c>
    </row>
    <row r="18" customFormat="false" ht="9.6" hidden="false" customHeight="false" outlineLevel="0" collapsed="false">
      <c r="R18" s="27" t="s">
        <v>18</v>
      </c>
      <c r="S18" s="28" t="n">
        <f aca="false">ROUND(D5/100000,0)</f>
        <v>438</v>
      </c>
      <c r="T18" s="28" t="n">
        <f aca="false">ROUND(F5/100000,0)</f>
        <v>436</v>
      </c>
      <c r="U18" s="28" t="n">
        <f aca="false">ROUND(H5/100000,0)</f>
        <v>368</v>
      </c>
      <c r="V18" s="28" t="n">
        <f aca="false">ROUND(J5/100000,0)</f>
        <v>411</v>
      </c>
      <c r="W18" s="28" t="n">
        <f aca="false">ROUND(L5/100000,0)</f>
        <v>586</v>
      </c>
      <c r="X18" s="28" t="n">
        <f aca="false">ROUND(N5/100000,0)</f>
        <v>532</v>
      </c>
      <c r="Y18" s="28" t="n">
        <f aca="false">ROUND(P5/100000,0)</f>
        <v>460</v>
      </c>
    </row>
    <row r="19" customFormat="false" ht="9.6" hidden="false" customHeight="false" outlineLevel="0" collapsed="false">
      <c r="R19" s="27" t="s">
        <v>19</v>
      </c>
      <c r="S19" s="28" t="n">
        <f aca="false">ROUND(D6/100000,0)</f>
        <v>0</v>
      </c>
      <c r="T19" s="28" t="n">
        <f aca="false">ROUND(F6/100000,0)</f>
        <v>0</v>
      </c>
      <c r="U19" s="28" t="n">
        <f aca="false">ROUND(H6/100000,0)</f>
        <v>0</v>
      </c>
      <c r="V19" s="28" t="n">
        <f aca="false">ROUND(J6/100000,0)</f>
        <v>0</v>
      </c>
      <c r="W19" s="28" t="n">
        <f aca="false">ROUND(L6/100000,0)</f>
        <v>0</v>
      </c>
      <c r="X19" s="28" t="n">
        <f aca="false">ROUND(N6/100000,0)</f>
        <v>0</v>
      </c>
      <c r="Y19" s="28" t="n">
        <f aca="false">ROUND(P6/100000,0)</f>
        <v>0</v>
      </c>
    </row>
    <row r="20" customFormat="false" ht="9.6" hidden="false" customHeight="false" outlineLevel="0" collapsed="false">
      <c r="R20" s="27" t="s">
        <v>20</v>
      </c>
      <c r="S20" s="28" t="n">
        <f aca="false">ROUND(D8/100000,0)</f>
        <v>88</v>
      </c>
      <c r="T20" s="28" t="n">
        <f aca="false">ROUND(F8/100000,0)</f>
        <v>73</v>
      </c>
      <c r="U20" s="28" t="n">
        <f aca="false">ROUND(H8/100000,0)</f>
        <v>46</v>
      </c>
      <c r="V20" s="28" t="n">
        <f aca="false">ROUND(J8/100000,0)</f>
        <v>78</v>
      </c>
      <c r="W20" s="28" t="n">
        <f aca="false">ROUND(L8/100000,0)</f>
        <v>194</v>
      </c>
      <c r="X20" s="28" t="n">
        <f aca="false">ROUND(N8/100000,0)</f>
        <v>34</v>
      </c>
      <c r="Y20" s="28" t="n">
        <f aca="false">ROUND(P8/100000,0)</f>
        <v>23</v>
      </c>
    </row>
    <row r="21" customFormat="false" ht="9.6" hidden="false" customHeight="false" outlineLevel="0" collapsed="false">
      <c r="R21" s="27" t="s">
        <v>21</v>
      </c>
      <c r="S21" s="28" t="n">
        <f aca="false">ROUND(D9/100000,0)</f>
        <v>-28</v>
      </c>
      <c r="T21" s="28" t="n">
        <f aca="false">ROUND(F9/100000,0)</f>
        <v>-76</v>
      </c>
      <c r="U21" s="28" t="n">
        <f aca="false">ROUND(H9/100000,0)</f>
        <v>-113</v>
      </c>
      <c r="V21" s="28" t="n">
        <f aca="false">ROUND(J9/100000,0)</f>
        <v>-37</v>
      </c>
      <c r="W21" s="28" t="n">
        <f aca="false">ROUND(L9/100000,0)</f>
        <v>-19</v>
      </c>
      <c r="X21" s="28" t="n">
        <f aca="false">ROUND(N9/100000,0)</f>
        <v>-89</v>
      </c>
      <c r="Y21" s="28" t="n">
        <f aca="false">ROUND(P9/100000,0)</f>
        <v>-94</v>
      </c>
    </row>
    <row r="22" customFormat="false" ht="9.6" hidden="false" customHeight="false" outlineLevel="0" collapsed="false">
      <c r="R22" s="27" t="s">
        <v>22</v>
      </c>
      <c r="S22" s="28" t="n">
        <f aca="false">ROUND(D11/100000,0)</f>
        <v>63</v>
      </c>
      <c r="T22" s="28" t="n">
        <f aca="false">ROUND(F11/100000,0)</f>
        <v>115</v>
      </c>
      <c r="U22" s="28" t="n">
        <f aca="false">ROUND(H11/100000,0)</f>
        <v>49</v>
      </c>
      <c r="V22" s="28" t="n">
        <f aca="false">ROUND(J11/100000,0)</f>
        <v>159</v>
      </c>
      <c r="W22" s="28" t="n">
        <f aca="false">ROUND(L11/100000,0)</f>
        <v>308</v>
      </c>
      <c r="X22" s="28" t="n">
        <f aca="false">ROUND(N11/100000,0)</f>
        <v>95</v>
      </c>
      <c r="Y22" s="28" t="n">
        <f aca="false">ROUND(P11/100000,0)</f>
        <v>59</v>
      </c>
    </row>
    <row r="23" customFormat="false" ht="9.6" hidden="false" customHeight="false" outlineLevel="0" collapsed="false">
      <c r="R23" s="27" t="s">
        <v>23</v>
      </c>
      <c r="S23" s="28" t="n">
        <f aca="false">ROUND(D12/100000,0)</f>
        <v>-105</v>
      </c>
      <c r="T23" s="28" t="n">
        <f aca="false">ROUND(F12/100000,0)</f>
        <v>-136</v>
      </c>
      <c r="U23" s="28" t="n">
        <f aca="false">ROUND(H12/100000,0)</f>
        <v>-211</v>
      </c>
      <c r="V23" s="28" t="n">
        <f aca="false">ROUND(J12/100000,0)</f>
        <v>-99</v>
      </c>
      <c r="W23" s="28" t="n">
        <f aca="false">ROUND(L12/100000,0)</f>
        <v>-34</v>
      </c>
      <c r="X23" s="28" t="n">
        <f aca="false">ROUND(N12/100000,0)</f>
        <v>-74</v>
      </c>
      <c r="Y23" s="28" t="n">
        <f aca="false">ROUND(P12/100000,0)</f>
        <v>-146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財政年報担当</cp:lastModifiedBy>
  <cp:lastPrinted>2024-12-19T01:38:13Z</cp:lastPrinted>
  <dcterms:modified xsi:type="dcterms:W3CDTF">2025-03-18T01:38:21Z</dcterms:modified>
  <cp:revision>0</cp:revision>
  <dc:subject/>
  <dc:title/>
</cp:coreProperties>
</file>